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6 
к решению Совета Школьненского сельского поселения Белореченского района
от 17 марта 2016 г. № 78  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 марта 2016 г. № 78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50" zoomScalePageLayoutView="10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75673.5399999991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75673.5399999991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0473075.82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0473075.82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0473075.82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20473075.82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05487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05487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05487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20548749.36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6-03-18T06:16:59Z</cp:lastPrinted>
  <dcterms:modified xsi:type="dcterms:W3CDTF">2016-03-18T06:23:35Z</dcterms:modified>
  <cp:revision>0</cp:revision>
  <dc:subject/>
  <dc:title/>
</cp:coreProperties>
</file>